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350447"/>
        <c:axId val="61545504"/>
      </c:scatterChart>
      <c:valAx>
        <c:axId val="103504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504"/>
        <c:crossesAt val="0"/>
        <c:crossBetween val="midCat"/>
      </c:valAx>
      <c:valAx>
        <c:axId val="61545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250842"/>
        <c:axId val="83212111"/>
      </c:scatterChart>
      <c:valAx>
        <c:axId val="27250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111"/>
        <c:crossesAt val="0"/>
        <c:crossBetween val="midCat"/>
      </c:valAx>
      <c:valAx>
        <c:axId val="83212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